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75569315"/>
        <c:axId val="68158654"/>
      </c:scatterChart>
      <c:valAx>
        <c:axId val="75569315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654"/>
        <c:crossesAt val="0"/>
        <c:crossBetween val="midCat"/>
        <c:majorUnit val="20"/>
      </c:valAx>
      <c:valAx>
        <c:axId val="681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68756840"/>
        <c:axId val="33218570"/>
      </c:areaChart>
      <c:catAx>
        <c:axId val="6875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570"/>
        <c:crossesAt val="0"/>
        <c:auto val="1"/>
        <c:lblAlgn val="ctr"/>
        <c:lblOffset val="100"/>
        <c:noMultiLvlLbl val="0"/>
      </c:catAx>
      <c:valAx>
        <c:axId val="332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88412034"/>
        <c:axId val="82701381"/>
      </c:scatterChart>
      <c:valAx>
        <c:axId val="8841203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381"/>
        <c:crossesAt val="0"/>
        <c:crossBetween val="midCat"/>
        <c:majorUnit val="20"/>
        <c:minorUnit val="5"/>
      </c:valAx>
      <c:valAx>
        <c:axId val="8270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14055447"/>
        <c:axId val="42286172"/>
      </c:scatterChart>
      <c:valAx>
        <c:axId val="1405544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172"/>
        <c:crossesAt val="0"/>
        <c:crossBetween val="midCat"/>
        <c:majorUnit val="20"/>
        <c:minorUnit val="5"/>
      </c:valAx>
      <c:valAx>
        <c:axId val="422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7127263"/>
        <c:axId val="12935831"/>
      </c:scatterChart>
      <c:valAx>
        <c:axId val="712726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831"/>
        <c:crossesAt val="0"/>
        <c:crossBetween val="midCat"/>
        <c:majorUnit val="20"/>
      </c:valAx>
      <c:valAx>
        <c:axId val="1293583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6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